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right" sheetId="1" state="visible" r:id="rId2"/>
    <sheet name="02.6.4 F2-Enter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Umsatzsteuersatz:</t>
  </si>
  <si>
    <t xml:space="preserve">Finden Sie mit Hilfe von F2-Enter die Fortschreibungsfehler in den Spalten B und C (vgl. § 2.6.4)</t>
  </si>
  <si>
    <t xml:space="preserve">Passen Sie die Formeln dergestalt an, dass der Netto-Umsatz und die Umsatzsteuer korrekt ausgewiesen werden.</t>
  </si>
  <si>
    <t xml:space="preserve">Umsatz Brutto</t>
  </si>
  <si>
    <t xml:space="preserve">Umsatz netto</t>
  </si>
  <si>
    <t xml:space="preserve">Umsatzsteuer</t>
  </si>
  <si>
    <t xml:space="preserve">Umrahmen Sie den Datenbereich mit einer dicken Linie (Vgl. § 2.1 Navigation in Datenbereiche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13.14"/>
  </cols>
  <sheetData>
    <row r="1" customFormat="false" ht="15" hidden="false" customHeight="false" outlineLevel="0" collapsed="false">
      <c r="A1" s="0" t="s">
        <v>17</v>
      </c>
      <c r="B1" s="3" t="n">
        <v>0.19</v>
      </c>
      <c r="E1" s="4" t="s">
        <v>18</v>
      </c>
      <c r="F1" s="5"/>
      <c r="G1" s="5"/>
      <c r="H1" s="5"/>
      <c r="I1" s="5"/>
      <c r="J1" s="5"/>
      <c r="K1" s="5"/>
      <c r="L1" s="5"/>
      <c r="M1" s="6"/>
    </row>
    <row r="2" customFormat="false" ht="15" hidden="false" customHeight="false" outlineLevel="0" collapsed="false">
      <c r="E2" s="7" t="s">
        <v>19</v>
      </c>
      <c r="F2" s="8"/>
      <c r="G2" s="8"/>
      <c r="H2" s="8"/>
      <c r="I2" s="8"/>
      <c r="J2" s="8"/>
      <c r="K2" s="8"/>
      <c r="L2" s="8"/>
      <c r="M2" s="9"/>
    </row>
    <row r="3" customFormat="false" ht="15.75" hidden="false" customHeight="false" outlineLevel="0" collapsed="false">
      <c r="A3" s="0" t="s">
        <v>20</v>
      </c>
      <c r="B3" s="0" t="s">
        <v>21</v>
      </c>
      <c r="C3" s="0" t="s">
        <v>22</v>
      </c>
      <c r="E3" s="10" t="s">
        <v>23</v>
      </c>
      <c r="F3" s="11"/>
      <c r="G3" s="11"/>
      <c r="H3" s="11"/>
      <c r="I3" s="11"/>
      <c r="J3" s="11"/>
      <c r="K3" s="11"/>
      <c r="L3" s="11"/>
      <c r="M3" s="12"/>
    </row>
    <row r="4" customFormat="false" ht="15" hidden="false" customHeight="false" outlineLevel="0" collapsed="false">
      <c r="A4" s="0" t="n">
        <v>100</v>
      </c>
      <c r="B4" s="0" t="n">
        <f aca="false">A4/(1+B1)</f>
        <v>84.0336134453782</v>
      </c>
      <c r="C4" s="0" t="n">
        <f aca="false">A4-$B$4</f>
        <v>15.9663865546218</v>
      </c>
    </row>
    <row r="5" customFormat="false" ht="15" hidden="false" customHeight="false" outlineLevel="0" collapsed="false">
      <c r="A5" s="0" t="n">
        <v>101</v>
      </c>
      <c r="B5" s="0" t="n">
        <f aca="false">A5/(1+B2)</f>
        <v>101</v>
      </c>
      <c r="C5" s="0" t="n">
        <f aca="false">A5-$B$4</f>
        <v>16.9663865546219</v>
      </c>
    </row>
    <row r="6" customFormat="false" ht="15" hidden="false" customHeight="false" outlineLevel="0" collapsed="false">
      <c r="A6" s="0" t="n">
        <v>102</v>
      </c>
      <c r="B6" s="0" t="e">
        <f aca="false">A6/(1+B3)</f>
        <v>#VALUE!</v>
      </c>
      <c r="C6" s="0" t="n">
        <f aca="false">A6-$B$4</f>
        <v>17.9663865546219</v>
      </c>
    </row>
    <row r="7" customFormat="false" ht="15" hidden="false" customHeight="false" outlineLevel="0" collapsed="false">
      <c r="A7" s="0" t="n">
        <v>103</v>
      </c>
      <c r="B7" s="0" t="n">
        <f aca="false">A7/(1+B4)</f>
        <v>1.211285700168</v>
      </c>
      <c r="C7" s="0" t="n">
        <f aca="false">A7-$B$4</f>
        <v>18.9663865546219</v>
      </c>
    </row>
    <row r="8" customFormat="false" ht="15" hidden="false" customHeight="false" outlineLevel="0" collapsed="false">
      <c r="A8" s="0" t="n">
        <v>104</v>
      </c>
      <c r="B8" s="0" t="n">
        <f aca="false">A8/(1+B5)</f>
        <v>1.01960784313725</v>
      </c>
      <c r="C8" s="0" t="n">
        <f aca="false">A8-$B$4</f>
        <v>19.9663865546219</v>
      </c>
    </row>
    <row r="9" customFormat="false" ht="15" hidden="false" customHeight="false" outlineLevel="0" collapsed="false">
      <c r="A9" s="0" t="n">
        <v>105</v>
      </c>
      <c r="B9" s="0" t="e">
        <f aca="false">A9/(1+B6)</f>
        <v>#VALUE!</v>
      </c>
      <c r="C9" s="0" t="n">
        <f aca="false">A9-$B$4</f>
        <v>20.9663865546219</v>
      </c>
    </row>
    <row r="10" customFormat="false" ht="15" hidden="false" customHeight="false" outlineLevel="0" collapsed="false">
      <c r="A10" s="0" t="n">
        <v>106</v>
      </c>
      <c r="B10" s="0" t="n">
        <f aca="false">A10/(1+B7)</f>
        <v>47.9359134787272</v>
      </c>
      <c r="C10" s="0" t="n">
        <f aca="false">A10-$B$4</f>
        <v>21.9663865546219</v>
      </c>
    </row>
    <row r="11" customFormat="false" ht="15" hidden="false" customHeight="false" outlineLevel="0" collapsed="false">
      <c r="A11" s="0" t="n">
        <v>107</v>
      </c>
      <c r="B11" s="0" t="n">
        <f aca="false">A11/(1+B8)</f>
        <v>52.9805825242718</v>
      </c>
      <c r="C11" s="0" t="n">
        <f aca="false">A11-$B$4</f>
        <v>22.9663865546219</v>
      </c>
    </row>
    <row r="12" customFormat="false" ht="15" hidden="false" customHeight="false" outlineLevel="0" collapsed="false">
      <c r="A12" s="0" t="n">
        <v>108</v>
      </c>
      <c r="B12" s="0" t="e">
        <f aca="false">A12/(1+B9)</f>
        <v>#VALUE!</v>
      </c>
      <c r="C12" s="0" t="n">
        <f aca="false">A12-$B$4</f>
        <v>23.9663865546219</v>
      </c>
    </row>
    <row r="13" customFormat="false" ht="15" hidden="false" customHeight="false" outlineLevel="0" collapsed="false">
      <c r="A13" s="0" t="n">
        <v>109</v>
      </c>
      <c r="B13" s="0" t="n">
        <f aca="false">A13/(1+B10)</f>
        <v>2.22740298998164</v>
      </c>
      <c r="C13" s="0" t="n">
        <f aca="false">A13-$B$4</f>
        <v>24.9663865546219</v>
      </c>
    </row>
    <row r="14" customFormat="false" ht="15" hidden="false" customHeight="false" outlineLevel="0" collapsed="false">
      <c r="A14" s="0" t="n">
        <v>110</v>
      </c>
      <c r="B14" s="0" t="n">
        <f aca="false">A14/(1+B11)</f>
        <v>2.03776978417266</v>
      </c>
      <c r="C14" s="0" t="n">
        <f aca="false">A14-$B$4</f>
        <v>25.9663865546219</v>
      </c>
    </row>
    <row r="15" customFormat="false" ht="15" hidden="false" customHeight="false" outlineLevel="0" collapsed="false">
      <c r="A15" s="0" t="n">
        <v>111</v>
      </c>
      <c r="B15" s="0" t="e">
        <f aca="false">A15/(1+B12)</f>
        <v>#VALUE!</v>
      </c>
      <c r="C15" s="0" t="n">
        <f aca="false">A15-$B$4</f>
        <v>26.9663865546219</v>
      </c>
    </row>
    <row r="16" customFormat="false" ht="15" hidden="false" customHeight="false" outlineLevel="0" collapsed="false">
      <c r="A16" s="0" t="n">
        <v>112</v>
      </c>
      <c r="B16" s="0" t="n">
        <f aca="false">A16/(1+B13)</f>
        <v>34.7028246387778</v>
      </c>
      <c r="C16" s="0" t="n">
        <f aca="false">A16-$B$4</f>
        <v>27.9663865546219</v>
      </c>
    </row>
    <row r="17" customFormat="false" ht="15" hidden="false" customHeight="false" outlineLevel="0" collapsed="false">
      <c r="A17" s="0" t="n">
        <v>113</v>
      </c>
      <c r="B17" s="0" t="n">
        <f aca="false">A17/(1+B14)</f>
        <v>37.198342214328</v>
      </c>
      <c r="C17" s="0" t="n">
        <f aca="false">A17-$B$4</f>
        <v>28.9663865546219</v>
      </c>
    </row>
    <row r="18" customFormat="false" ht="15" hidden="false" customHeight="false" outlineLevel="0" collapsed="false">
      <c r="A18" s="0" t="n">
        <v>114</v>
      </c>
      <c r="B18" s="0" t="e">
        <f aca="false">A18/(1+B15)</f>
        <v>#VALUE!</v>
      </c>
      <c r="C18" s="0" t="n">
        <f aca="false">A18-$B$4</f>
        <v>29.9663865546219</v>
      </c>
    </row>
    <row r="19" customFormat="false" ht="15" hidden="false" customHeight="false" outlineLevel="0" collapsed="false">
      <c r="A19" s="0" t="n">
        <v>115</v>
      </c>
      <c r="B19" s="0" t="n">
        <f aca="false">A19/(1+B16)</f>
        <v>3.22103366228048</v>
      </c>
      <c r="C19" s="0" t="n">
        <f aca="false">A19-$B$4</f>
        <v>30.9663865546219</v>
      </c>
    </row>
    <row r="20" customFormat="false" ht="15" hidden="false" customHeight="false" outlineLevel="0" collapsed="false">
      <c r="A20" s="0" t="n">
        <v>116</v>
      </c>
      <c r="B20" s="0" t="n">
        <f aca="false">A20/(1+B17)</f>
        <v>3.03678100345645</v>
      </c>
      <c r="C20" s="0" t="n">
        <f aca="false">A20-$B$4</f>
        <v>31.9663865546219</v>
      </c>
    </row>
    <row r="21" customFormat="false" ht="15" hidden="false" customHeight="false" outlineLevel="0" collapsed="false">
      <c r="A21" s="0" t="n">
        <v>117</v>
      </c>
      <c r="B21" s="0" t="e">
        <f aca="false">A21/(1+B18)</f>
        <v>#VALUE!</v>
      </c>
      <c r="C21" s="0" t="n">
        <f aca="false">A21-$B$4</f>
        <v>32.9663865546219</v>
      </c>
    </row>
    <row r="22" customFormat="false" ht="15" hidden="false" customHeight="false" outlineLevel="0" collapsed="false">
      <c r="A22" s="0" t="n">
        <v>118</v>
      </c>
      <c r="B22" s="0" t="n">
        <f aca="false">A22/(1+B19)</f>
        <v>27.9552378495481</v>
      </c>
      <c r="C22" s="0" t="n">
        <f aca="false">A22-$B$4</f>
        <v>33.9663865546219</v>
      </c>
    </row>
    <row r="23" customFormat="false" ht="15" hidden="false" customHeight="false" outlineLevel="0" collapsed="false">
      <c r="A23" s="0" t="n">
        <v>119</v>
      </c>
      <c r="B23" s="0" t="n">
        <f aca="false">A23/(1+B20)</f>
        <v>29.4789338084249</v>
      </c>
      <c r="C23" s="0" t="n">
        <f aca="false">A23-$B$4</f>
        <v>34.9663865546219</v>
      </c>
    </row>
    <row r="24" customFormat="false" ht="15" hidden="false" customHeight="false" outlineLevel="0" collapsed="false">
      <c r="A24" s="0" t="n">
        <v>120</v>
      </c>
      <c r="B24" s="0" t="e">
        <f aca="false">A24/(1+B21)</f>
        <v>#VALUE!</v>
      </c>
      <c r="C24" s="0" t="n">
        <f aca="false">A24-$B$4</f>
        <v>35.9663865546219</v>
      </c>
    </row>
    <row r="25" customFormat="false" ht="15" hidden="false" customHeight="false" outlineLevel="0" collapsed="false">
      <c r="A25" s="0" t="n">
        <v>121</v>
      </c>
      <c r="B25" s="0" t="n">
        <f aca="false">A25/(1+B22)</f>
        <v>4.1788639633602</v>
      </c>
      <c r="C25" s="0" t="n">
        <f aca="false">A25-$B$4</f>
        <v>36.9663865546219</v>
      </c>
    </row>
    <row r="26" customFormat="false" ht="15" hidden="false" customHeight="false" outlineLevel="0" collapsed="false">
      <c r="A26" s="0" t="n">
        <v>122</v>
      </c>
      <c r="B26" s="0" t="n">
        <f aca="false">A26/(1+B23)</f>
        <v>4.00276468877914</v>
      </c>
      <c r="C26" s="0" t="n">
        <f aca="false">A26-$B$4</f>
        <v>37.9663865546219</v>
      </c>
    </row>
    <row r="27" customFormat="false" ht="15" hidden="false" customHeight="false" outlineLevel="0" collapsed="false">
      <c r="A27" s="0" t="n">
        <v>123</v>
      </c>
      <c r="B27" s="0" t="e">
        <f aca="false">A27/(1+B24)</f>
        <v>#VALUE!</v>
      </c>
      <c r="C27" s="0" t="n">
        <f aca="false">A27-$B$4</f>
        <v>38.9663865546219</v>
      </c>
    </row>
    <row r="28" customFormat="false" ht="15" hidden="false" customHeight="false" outlineLevel="0" collapsed="false">
      <c r="A28" s="0" t="n">
        <v>124</v>
      </c>
      <c r="B28" s="0" t="n">
        <f aca="false">A28/(1+B25)</f>
        <v>23.9434750318379</v>
      </c>
      <c r="C28" s="0" t="n">
        <f aca="false">A28-$B$4</f>
        <v>39.9663865546219</v>
      </c>
    </row>
    <row r="29" customFormat="false" ht="15" hidden="false" customHeight="false" outlineLevel="0" collapsed="false">
      <c r="A29" s="0" t="n">
        <v>125</v>
      </c>
      <c r="B29" s="0" t="n">
        <f aca="false">A29/(1+B26)</f>
        <v>24.9861841953843</v>
      </c>
      <c r="C29" s="0" t="n">
        <f aca="false">A29-$B$4</f>
        <v>40.9663865546219</v>
      </c>
    </row>
    <row r="30" customFormat="false" ht="15" hidden="false" customHeight="false" outlineLevel="0" collapsed="false">
      <c r="A30" s="0" t="n">
        <v>126</v>
      </c>
      <c r="B30" s="0" t="e">
        <f aca="false">A30/(1+B27)</f>
        <v>#VALUE!</v>
      </c>
      <c r="C30" s="0" t="n">
        <f aca="false">A30-$B$4</f>
        <v>41.9663865546219</v>
      </c>
    </row>
    <row r="31" customFormat="false" ht="15" hidden="false" customHeight="false" outlineLevel="0" collapsed="false">
      <c r="A31" s="0" t="n">
        <v>127</v>
      </c>
      <c r="B31" s="0" t="n">
        <f aca="false">A31/(1+B28)</f>
        <v>5.09151190192613</v>
      </c>
      <c r="C31" s="0" t="n">
        <f aca="false">A31-$B$4</f>
        <v>42.9663865546219</v>
      </c>
    </row>
    <row r="32" customFormat="false" ht="15" hidden="false" customHeight="false" outlineLevel="0" collapsed="false">
      <c r="A32" s="0" t="n">
        <v>128</v>
      </c>
      <c r="B32" s="0" t="n">
        <f aca="false">A32/(1+B29)</f>
        <v>4.9256943242454</v>
      </c>
      <c r="C32" s="0" t="n">
        <f aca="false">A32-$B$4</f>
        <v>43.9663865546219</v>
      </c>
    </row>
    <row r="33" customFormat="false" ht="15" hidden="false" customHeight="false" outlineLevel="0" collapsed="false">
      <c r="A33" s="0" t="n">
        <v>129</v>
      </c>
      <c r="B33" s="0" t="e">
        <f aca="false">A33/(1+B30)</f>
        <v>#VALUE!</v>
      </c>
      <c r="C33" s="0" t="n">
        <f aca="false">A33-$B$4</f>
        <v>44.9663865546219</v>
      </c>
    </row>
    <row r="34" customFormat="false" ht="15" hidden="false" customHeight="false" outlineLevel="0" collapsed="false">
      <c r="A34" s="0" t="n">
        <v>130</v>
      </c>
      <c r="B34" s="0" t="n">
        <f aca="false">A34/(1+B31)</f>
        <v>21.3411714682678</v>
      </c>
      <c r="C34" s="0" t="n">
        <f aca="false">A34-$B$4</f>
        <v>45.9663865546219</v>
      </c>
    </row>
    <row r="35" customFormat="false" ht="15" hidden="false" customHeight="false" outlineLevel="0" collapsed="false">
      <c r="A35" s="0" t="n">
        <v>131</v>
      </c>
      <c r="B35" s="0" t="n">
        <f aca="false">A35/(1+B32)</f>
        <v>22.1071140075525</v>
      </c>
      <c r="C35" s="0" t="n">
        <f aca="false">A35-$B$4</f>
        <v>46.9663865546219</v>
      </c>
    </row>
    <row r="36" customFormat="false" ht="15" hidden="false" customHeight="false" outlineLevel="0" collapsed="false">
      <c r="A36" s="0" t="n">
        <v>132</v>
      </c>
      <c r="B36" s="0" t="e">
        <f aca="false">A36/(1+B33)</f>
        <v>#VALUE!</v>
      </c>
      <c r="C36" s="0" t="n">
        <f aca="false">A36-$B$4</f>
        <v>47.9663865546219</v>
      </c>
    </row>
    <row r="37" customFormat="false" ht="15" hidden="false" customHeight="false" outlineLevel="0" collapsed="false">
      <c r="A37" s="0" t="n">
        <v>133</v>
      </c>
      <c r="B37" s="0" t="n">
        <f aca="false">A37/(1+B34)</f>
        <v>5.95313456095647</v>
      </c>
      <c r="C37" s="0" t="n">
        <f aca="false">A37-$B$4</f>
        <v>48.9663865546219</v>
      </c>
    </row>
    <row r="38" customFormat="false" ht="15" hidden="false" customHeight="false" outlineLevel="0" collapsed="false">
      <c r="A38" s="0" t="n">
        <v>134</v>
      </c>
      <c r="B38" s="0" t="n">
        <f aca="false">A38/(1+B35)</f>
        <v>5.7990798831997</v>
      </c>
      <c r="C38" s="0" t="n">
        <f aca="false">A38-$B$4</f>
        <v>49.9663865546219</v>
      </c>
    </row>
    <row r="39" customFormat="false" ht="15" hidden="false" customHeight="false" outlineLevel="0" collapsed="false">
      <c r="A39" s="0" t="n">
        <v>135</v>
      </c>
      <c r="B39" s="0" t="e">
        <f aca="false">A39/(1+B36)</f>
        <v>#VALUE!</v>
      </c>
      <c r="C39" s="0" t="n">
        <f aca="false">A39-$B$4</f>
        <v>50.9663865546219</v>
      </c>
    </row>
    <row r="40" customFormat="false" ht="15" hidden="false" customHeight="false" outlineLevel="0" collapsed="false">
      <c r="A40" s="0" t="n">
        <v>136</v>
      </c>
      <c r="B40" s="0" t="n">
        <f aca="false">A40/(1+B37)</f>
        <v>19.5595236663005</v>
      </c>
      <c r="C40" s="0" t="n">
        <f aca="false">A40-$B$4</f>
        <v>51.9663865546219</v>
      </c>
    </row>
    <row r="41" customFormat="false" ht="15" hidden="false" customHeight="false" outlineLevel="0" collapsed="false">
      <c r="A41" s="0" t="n">
        <v>137</v>
      </c>
      <c r="B41" s="0" t="n">
        <f aca="false">A41/(1+B38)</f>
        <v>20.1497853170577</v>
      </c>
      <c r="C41" s="0" t="n">
        <f aca="false">A41-$B$4</f>
        <v>52.9663865546219</v>
      </c>
    </row>
    <row r="42" customFormat="false" ht="15" hidden="false" customHeight="false" outlineLevel="0" collapsed="false">
      <c r="A42" s="0" t="n">
        <v>138</v>
      </c>
      <c r="B42" s="0" t="e">
        <f aca="false">A42/(1+B39)</f>
        <v>#VALUE!</v>
      </c>
      <c r="C42" s="0" t="n">
        <f aca="false">A42-$B$4</f>
        <v>53.9663865546219</v>
      </c>
    </row>
    <row r="43" customFormat="false" ht="15" hidden="false" customHeight="false" outlineLevel="0" collapsed="false">
      <c r="A43" s="0" t="n">
        <v>139</v>
      </c>
      <c r="B43" s="0" t="n">
        <f aca="false">A43/(1+B40)</f>
        <v>6.76085702451549</v>
      </c>
      <c r="C43" s="0" t="n">
        <f aca="false">A43-$B$4</f>
        <v>54.9663865546219</v>
      </c>
    </row>
    <row r="44" customFormat="false" ht="15" hidden="false" customHeight="false" outlineLevel="0" collapsed="false">
      <c r="A44" s="0" t="n">
        <v>140</v>
      </c>
      <c r="B44" s="0" t="n">
        <f aca="false">A44/(1+B41)</f>
        <v>6.619452533501</v>
      </c>
      <c r="C44" s="0" t="n">
        <f aca="false">A44-$B$4</f>
        <v>55.9663865546219</v>
      </c>
    </row>
    <row r="45" customFormat="false" ht="15" hidden="false" customHeight="false" outlineLevel="0" collapsed="false">
      <c r="A45" s="0" t="n">
        <v>141</v>
      </c>
      <c r="B45" s="0" t="e">
        <f aca="false">A45/(1+B42)</f>
        <v>#VALUE!</v>
      </c>
      <c r="C45" s="0" t="n">
        <f aca="false">A45-$B$4</f>
        <v>56.9663865546219</v>
      </c>
    </row>
    <row r="46" customFormat="false" ht="15" hidden="false" customHeight="false" outlineLevel="0" collapsed="false">
      <c r="A46" s="0" t="n">
        <v>142</v>
      </c>
      <c r="B46" s="0" t="n">
        <f aca="false">A46/(1+B43)</f>
        <v>18.2969483333402</v>
      </c>
      <c r="C46" s="0" t="n">
        <f aca="false">A46-$B$4</f>
        <v>57.9663865546219</v>
      </c>
    </row>
    <row r="47" customFormat="false" ht="15" hidden="false" customHeight="false" outlineLevel="0" collapsed="false">
      <c r="A47" s="0" t="n">
        <v>143</v>
      </c>
      <c r="B47" s="0" t="n">
        <f aca="false">A47/(1+B44)</f>
        <v>18.7677525873757</v>
      </c>
      <c r="C47" s="0" t="n">
        <f aca="false">A47-$B$4</f>
        <v>58.9663865546219</v>
      </c>
    </row>
    <row r="48" customFormat="false" ht="15" hidden="false" customHeight="false" outlineLevel="0" collapsed="false">
      <c r="A48" s="0" t="n">
        <v>144</v>
      </c>
      <c r="B48" s="0" t="e">
        <f aca="false">A48/(1+B45)</f>
        <v>#VALUE!</v>
      </c>
      <c r="C48" s="0" t="n">
        <f aca="false">A48-$B$4</f>
        <v>59.9663865546219</v>
      </c>
    </row>
    <row r="49" customFormat="false" ht="15" hidden="false" customHeight="false" outlineLevel="0" collapsed="false">
      <c r="A49" s="0" t="n">
        <v>145</v>
      </c>
      <c r="B49" s="0" t="n">
        <f aca="false">A49/(1+B46)</f>
        <v>7.51414148471742</v>
      </c>
      <c r="C49" s="0" t="n">
        <f aca="false">A49-$B$4</f>
        <v>60.9663865546219</v>
      </c>
    </row>
    <row r="50" customFormat="false" ht="15" hidden="false" customHeight="false" outlineLevel="0" collapsed="false">
      <c r="A50" s="0" t="n">
        <v>146</v>
      </c>
      <c r="B50" s="0" t="n">
        <f aca="false">A50/(1+B47)</f>
        <v>7.38576625515031</v>
      </c>
      <c r="C50" s="0" t="n">
        <f aca="false">A50-$B$4</f>
        <v>61.9663865546219</v>
      </c>
    </row>
    <row r="51" customFormat="false" ht="15" hidden="false" customHeight="false" outlineLevel="0" collapsed="false">
      <c r="A51" s="0" t="n">
        <v>147</v>
      </c>
      <c r="B51" s="0" t="e">
        <f aca="false">A51/(1+B48)</f>
        <v>#VALUE!</v>
      </c>
      <c r="C51" s="0" t="n">
        <f aca="false">A51-$B$4</f>
        <v>62.9663865546219</v>
      </c>
    </row>
    <row r="52" customFormat="false" ht="15" hidden="false" customHeight="false" outlineLevel="0" collapsed="false">
      <c r="A52" s="0" t="n">
        <v>148</v>
      </c>
      <c r="B52" s="0" t="n">
        <f aca="false">A52/(1+B49)</f>
        <v>17.3828447959967</v>
      </c>
      <c r="C52" s="0" t="n">
        <f aca="false">A52-$B$4</f>
        <v>63.9663865546219</v>
      </c>
    </row>
    <row r="53" customFormat="false" ht="15" hidden="false" customHeight="false" outlineLevel="0" collapsed="false">
      <c r="A53" s="0" t="n">
        <v>149</v>
      </c>
      <c r="B53" s="0" t="n">
        <f aca="false">A53/(1+B50)</f>
        <v>17.7682033420009</v>
      </c>
      <c r="C53" s="0" t="n">
        <f aca="false">A53-$B$4</f>
        <v>64.9663865546219</v>
      </c>
    </row>
    <row r="54" customFormat="false" ht="15" hidden="false" customHeight="false" outlineLevel="0" collapsed="false">
      <c r="A54" s="0" t="n">
        <v>150</v>
      </c>
      <c r="B54" s="0" t="e">
        <f aca="false">A54/(1+B51)</f>
        <v>#VALUE!</v>
      </c>
      <c r="C54" s="0" t="n">
        <f aca="false">A54-$B$4</f>
        <v>65.9663865546219</v>
      </c>
    </row>
    <row r="55" customFormat="false" ht="15" hidden="false" customHeight="false" outlineLevel="0" collapsed="false">
      <c r="A55" s="0" t="n">
        <v>151</v>
      </c>
      <c r="B55" s="0" t="n">
        <f aca="false">A55/(1+B52)</f>
        <v>8.21418021398318</v>
      </c>
      <c r="C55" s="0" t="n">
        <f aca="false">A55-$B$4</f>
        <v>66.9663865546219</v>
      </c>
    </row>
    <row r="56" customFormat="false" ht="15" hidden="false" customHeight="false" outlineLevel="0" collapsed="false">
      <c r="A56" s="0" t="n">
        <v>152</v>
      </c>
      <c r="B56" s="0" t="n">
        <f aca="false">A56/(1+B53)</f>
        <v>8.09880398406826</v>
      </c>
      <c r="C56" s="0" t="n">
        <f aca="false">A56-$B$4</f>
        <v>67.9663865546219</v>
      </c>
    </row>
    <row r="57" customFormat="false" ht="15" hidden="false" customHeight="false" outlineLevel="0" collapsed="false">
      <c r="A57" s="0" t="n">
        <v>153</v>
      </c>
      <c r="B57" s="0" t="e">
        <f aca="false">A57/(1+B54)</f>
        <v>#VALUE!</v>
      </c>
      <c r="C57" s="0" t="n">
        <f aca="false">A57-$B$4</f>
        <v>68.9663865546219</v>
      </c>
    </row>
    <row r="58" customFormat="false" ht="15" hidden="false" customHeight="false" outlineLevel="0" collapsed="false">
      <c r="A58" s="0" t="n">
        <v>154</v>
      </c>
      <c r="B58" s="0" t="n">
        <f aca="false">A58/(1+B55)</f>
        <v>16.7133696567269</v>
      </c>
      <c r="C58" s="0" t="n">
        <f aca="false">A58-$B$4</f>
        <v>69.9663865546219</v>
      </c>
    </row>
    <row r="59" customFormat="false" ht="15" hidden="false" customHeight="false" outlineLevel="0" collapsed="false">
      <c r="A59" s="0" t="n">
        <v>155</v>
      </c>
      <c r="B59" s="0" t="n">
        <f aca="false">A59/(1+B56)</f>
        <v>17.0352059755766</v>
      </c>
      <c r="C59" s="0" t="n">
        <f aca="false">A59-$B$4</f>
        <v>70.9663865546219</v>
      </c>
    </row>
    <row r="60" customFormat="false" ht="15" hidden="false" customHeight="false" outlineLevel="0" collapsed="false">
      <c r="A60" s="0" t="n">
        <v>156</v>
      </c>
      <c r="B60" s="0" t="e">
        <f aca="false">A60/(1+B57)</f>
        <v>#VALUE!</v>
      </c>
      <c r="C60" s="0" t="n">
        <f aca="false">A60-$B$4</f>
        <v>71.9663865546219</v>
      </c>
    </row>
    <row r="61" customFormat="false" ht="15" hidden="false" customHeight="false" outlineLevel="0" collapsed="false">
      <c r="A61" s="0" t="n">
        <v>157</v>
      </c>
      <c r="B61" s="0" t="n">
        <f aca="false">A61/(1+B58)</f>
        <v>8.86336157617401</v>
      </c>
      <c r="C61" s="0" t="n">
        <f aca="false">A61-$B$4</f>
        <v>72.9663865546219</v>
      </c>
    </row>
    <row r="62" customFormat="false" ht="15" hidden="false" customHeight="false" outlineLevel="0" collapsed="false">
      <c r="A62" s="0" t="n">
        <v>158</v>
      </c>
      <c r="B62" s="0" t="n">
        <f aca="false">A62/(1+B59)</f>
        <v>8.76064294546813</v>
      </c>
      <c r="C62" s="0" t="n">
        <f aca="false">A62-$B$4</f>
        <v>73.9663865546219</v>
      </c>
    </row>
    <row r="63" customFormat="false" ht="15" hidden="false" customHeight="false" outlineLevel="0" collapsed="false">
      <c r="A63" s="0" t="n">
        <v>159</v>
      </c>
      <c r="B63" s="0" t="e">
        <f aca="false">A63/(1+B60)</f>
        <v>#VALUE!</v>
      </c>
      <c r="C63" s="0" t="n">
        <f aca="false">A63-$B$4</f>
        <v>74.9663865546219</v>
      </c>
    </row>
    <row r="64" customFormat="false" ht="15" hidden="false" customHeight="false" outlineLevel="0" collapsed="false">
      <c r="A64" s="0" t="n">
        <v>160</v>
      </c>
      <c r="B64" s="0" t="n">
        <f aca="false">A64/(1+B61)</f>
        <v>16.2216500697386</v>
      </c>
      <c r="C64" s="0" t="n">
        <f aca="false">A64-$B$4</f>
        <v>75.9663865546219</v>
      </c>
    </row>
    <row r="65" customFormat="false" ht="15" hidden="false" customHeight="false" outlineLevel="0" collapsed="false">
      <c r="A65" s="0" t="n">
        <v>161</v>
      </c>
      <c r="B65" s="0" t="n">
        <f aca="false">A65/(1+B62)</f>
        <v>16.4948150341625</v>
      </c>
      <c r="C65" s="0" t="n">
        <f aca="false">A65-$B$4</f>
        <v>76.9663865546219</v>
      </c>
    </row>
    <row r="66" customFormat="false" ht="15" hidden="false" customHeight="false" outlineLevel="0" collapsed="false">
      <c r="A66" s="0" t="n">
        <v>162</v>
      </c>
      <c r="B66" s="0" t="e">
        <f aca="false">A66/(1+B63)</f>
        <v>#VALUE!</v>
      </c>
      <c r="C66" s="0" t="n">
        <f aca="false">A66-$B$4</f>
        <v>77.9663865546219</v>
      </c>
    </row>
    <row r="67" customFormat="false" ht="15" hidden="false" customHeight="false" outlineLevel="0" collapsed="false">
      <c r="A67" s="0" t="n">
        <v>163</v>
      </c>
      <c r="B67" s="0" t="n">
        <f aca="false">A67/(1+B64)</f>
        <v>9.4648305673345</v>
      </c>
      <c r="C67" s="0" t="n">
        <f aca="false">A67-$B$4</f>
        <v>78.9663865546219</v>
      </c>
    </row>
    <row r="68" customFormat="false" ht="15" hidden="false" customHeight="false" outlineLevel="0" collapsed="false">
      <c r="A68" s="0" t="n">
        <v>164</v>
      </c>
      <c r="B68" s="0" t="n">
        <f aca="false">A68/(1+B65)</f>
        <v>9.37420599644829</v>
      </c>
      <c r="C68" s="0" t="n">
        <f aca="false">A68-$B$4</f>
        <v>79.9663865546219</v>
      </c>
    </row>
    <row r="69" customFormat="false" ht="15" hidden="false" customHeight="false" outlineLevel="0" collapsed="false">
      <c r="A69" s="0" t="n">
        <v>165</v>
      </c>
      <c r="B69" s="0" t="e">
        <f aca="false">A69/(1+B66)</f>
        <v>#VALUE!</v>
      </c>
      <c r="C69" s="0" t="n">
        <f aca="false">A69-$B$4</f>
        <v>80.9663865546219</v>
      </c>
    </row>
    <row r="70" customFormat="false" ht="15" hidden="false" customHeight="false" outlineLevel="0" collapsed="false">
      <c r="A70" s="0" t="n">
        <v>166</v>
      </c>
      <c r="B70" s="0" t="n">
        <f aca="false">A70/(1+B67)</f>
        <v>15.8626552940247</v>
      </c>
      <c r="C70" s="0" t="n">
        <f aca="false">A70-$B$4</f>
        <v>81.9663865546219</v>
      </c>
    </row>
    <row r="71" customFormat="false" ht="15" hidden="false" customHeight="false" outlineLevel="0" collapsed="false">
      <c r="A71" s="0" t="n">
        <v>167</v>
      </c>
      <c r="B71" s="0" t="n">
        <f aca="false">A71/(1+B68)</f>
        <v>16.0976175002862</v>
      </c>
      <c r="C71" s="0" t="n">
        <f aca="false">A71-$B$4</f>
        <v>82.9663865546219</v>
      </c>
    </row>
    <row r="72" customFormat="false" ht="15" hidden="false" customHeight="false" outlineLevel="0" collapsed="false">
      <c r="A72" s="0" t="n">
        <v>168</v>
      </c>
      <c r="B72" s="0" t="e">
        <f aca="false">A72/(1+B69)</f>
        <v>#VALUE!</v>
      </c>
      <c r="C72" s="0" t="n">
        <f aca="false">A72-$B$4</f>
        <v>83.9663865546219</v>
      </c>
    </row>
    <row r="73" customFormat="false" ht="15" hidden="false" customHeight="false" outlineLevel="0" collapsed="false">
      <c r="A73" s="0" t="n">
        <v>169</v>
      </c>
      <c r="B73" s="0" t="n">
        <f aca="false">A73/(1+B70)</f>
        <v>10.0221463970675</v>
      </c>
      <c r="C73" s="0" t="n">
        <f aca="false">A73-$B$4</f>
        <v>84.9663865546219</v>
      </c>
    </row>
    <row r="74" customFormat="false" ht="15" hidden="false" customHeight="false" outlineLevel="0" collapsed="false">
      <c r="A74" s="0" t="n">
        <v>170</v>
      </c>
      <c r="B74" s="0" t="n">
        <f aca="false">A74/(1+B71)</f>
        <v>9.94290578773062</v>
      </c>
      <c r="C74" s="0" t="n">
        <f aca="false">A74-$B$4</f>
        <v>85.9663865546219</v>
      </c>
    </row>
    <row r="75" customFormat="false" ht="15" hidden="false" customHeight="false" outlineLevel="0" collapsed="false">
      <c r="A75" s="0" t="n">
        <v>171</v>
      </c>
      <c r="B75" s="0" t="e">
        <f aca="false">A75/(1+B72)</f>
        <v>#VALUE!</v>
      </c>
      <c r="C75" s="0" t="n">
        <f aca="false">A75-$B$4</f>
        <v>86.9663865546219</v>
      </c>
    </row>
    <row r="76" customFormat="false" ht="15" hidden="false" customHeight="false" outlineLevel="0" collapsed="false">
      <c r="A76" s="0" t="n">
        <v>172</v>
      </c>
      <c r="B76" s="0" t="n">
        <f aca="false">A76/(1+B73)</f>
        <v>15.6049460607566</v>
      </c>
      <c r="C76" s="0" t="n">
        <f aca="false">A76-$B$4</f>
        <v>87.9663865546219</v>
      </c>
    </row>
    <row r="77" customFormat="false" ht="15" hidden="false" customHeight="false" outlineLevel="0" collapsed="false">
      <c r="A77" s="0" t="n">
        <v>173</v>
      </c>
      <c r="B77" s="0" t="n">
        <f aca="false">A77/(1+B74)</f>
        <v>15.8093291997424</v>
      </c>
      <c r="C77" s="0" t="n">
        <f aca="false">A77-$B$4</f>
        <v>88.9663865546219</v>
      </c>
    </row>
    <row r="78" customFormat="false" ht="15" hidden="false" customHeight="false" outlineLevel="0" collapsed="false">
      <c r="A78" s="0" t="n">
        <v>174</v>
      </c>
      <c r="B78" s="0" t="e">
        <f aca="false">A78/(1+B75)</f>
        <v>#VALUE!</v>
      </c>
      <c r="C78" s="0" t="n">
        <f aca="false">A78-$B$4</f>
        <v>89.9663865546219</v>
      </c>
    </row>
    <row r="79" customFormat="false" ht="15" hidden="false" customHeight="false" outlineLevel="0" collapsed="false">
      <c r="A79" s="0" t="n">
        <v>175</v>
      </c>
      <c r="B79" s="0" t="n">
        <f aca="false">A79/(1+B76)</f>
        <v>10.5390285135335</v>
      </c>
      <c r="C79" s="0" t="n">
        <f aca="false">A79-$B$4</f>
        <v>90.9663865546219</v>
      </c>
    </row>
    <row r="80" customFormat="false" ht="15" hidden="false" customHeight="false" outlineLevel="0" collapsed="false">
      <c r="A80" s="0" t="n">
        <v>176</v>
      </c>
      <c r="B80" s="0" t="n">
        <f aca="false">A80/(1+B77)</f>
        <v>10.4703761767422</v>
      </c>
      <c r="C80" s="0" t="n">
        <f aca="false">A80-$B$4</f>
        <v>91.9663865546219</v>
      </c>
    </row>
    <row r="81" customFormat="false" ht="15" hidden="false" customHeight="false" outlineLevel="0" collapsed="false">
      <c r="A81" s="0" t="n">
        <v>177</v>
      </c>
      <c r="B81" s="0" t="e">
        <f aca="false">A81/(1+B78)</f>
        <v>#VALUE!</v>
      </c>
      <c r="C81" s="0" t="n">
        <f aca="false">A81-$B$4</f>
        <v>92.9663865546219</v>
      </c>
    </row>
    <row r="82" customFormat="false" ht="15" hidden="false" customHeight="false" outlineLevel="0" collapsed="false">
      <c r="A82" s="0" t="n">
        <v>178</v>
      </c>
      <c r="B82" s="0" t="n">
        <f aca="false">A82/(1+B79)</f>
        <v>15.4259086708411</v>
      </c>
      <c r="C82" s="0" t="n">
        <f aca="false">A82-$B$4</f>
        <v>93.9663865546219</v>
      </c>
    </row>
    <row r="83" customFormat="false" ht="15" hidden="false" customHeight="false" outlineLevel="0" collapsed="false">
      <c r="A83" s="0" t="n">
        <v>179</v>
      </c>
      <c r="B83" s="0" t="n">
        <f aca="false">A83/(1+B80)</f>
        <v>15.6054167048983</v>
      </c>
      <c r="C83" s="0" t="n">
        <f aca="false">A83-$B$4</f>
        <v>94.9663865546219</v>
      </c>
    </row>
    <row r="84" customFormat="false" ht="15" hidden="false" customHeight="false" outlineLevel="0" collapsed="false">
      <c r="A84" s="0" t="n">
        <v>180</v>
      </c>
      <c r="B84" s="0" t="e">
        <f aca="false">A84/(1+B81)</f>
        <v>#VALUE!</v>
      </c>
      <c r="C84" s="0" t="n">
        <f aca="false">A84-$B$4</f>
        <v>95.9663865546219</v>
      </c>
    </row>
    <row r="85" customFormat="false" ht="15" hidden="false" customHeight="false" outlineLevel="0" collapsed="false">
      <c r="A85" s="0" t="n">
        <v>181</v>
      </c>
      <c r="B85" s="0" t="n">
        <f aca="false">A85/(1+B82)</f>
        <v>11.0191773025809</v>
      </c>
      <c r="C85" s="0" t="n">
        <f aca="false">A85-$B$4</f>
        <v>96.9663865546219</v>
      </c>
    </row>
    <row r="86" customFormat="false" ht="15" hidden="false" customHeight="false" outlineLevel="0" collapsed="false">
      <c r="A86" s="0" t="n">
        <v>182</v>
      </c>
      <c r="B86" s="0" t="n">
        <f aca="false">A86/(1+B83)</f>
        <v>10.9602790001839</v>
      </c>
      <c r="C86" s="0" t="n">
        <f aca="false">A86-$B$4</f>
        <v>97.9663865546219</v>
      </c>
    </row>
    <row r="87" customFormat="false" ht="15" hidden="false" customHeight="false" outlineLevel="0" collapsed="false">
      <c r="A87" s="0" t="n">
        <v>183</v>
      </c>
      <c r="B87" s="0" t="e">
        <f aca="false">A87/(1+B84)</f>
        <v>#VALUE!</v>
      </c>
      <c r="C87" s="0" t="n">
        <f aca="false">A87-$B$4</f>
        <v>98.9663865546219</v>
      </c>
    </row>
    <row r="88" customFormat="false" ht="15" hidden="false" customHeight="false" outlineLevel="0" collapsed="false">
      <c r="A88" s="0" t="n">
        <v>184</v>
      </c>
      <c r="B88" s="0" t="n">
        <f aca="false">A88/(1+B85)</f>
        <v>15.3088681003556</v>
      </c>
      <c r="C88" s="0" t="n">
        <f aca="false">A88-$B$4</f>
        <v>99.9663865546219</v>
      </c>
    </row>
    <row r="89" customFormat="false" ht="15" hidden="false" customHeight="false" outlineLevel="0" collapsed="false">
      <c r="A89" s="0" t="n">
        <v>185</v>
      </c>
      <c r="B89" s="0" t="n">
        <f aca="false">A89/(1+B86)</f>
        <v>15.4678665938441</v>
      </c>
      <c r="C89" s="0" t="n">
        <f aca="false">A89-$B$4</f>
        <v>100.966386554622</v>
      </c>
    </row>
    <row r="90" customFormat="false" ht="15" hidden="false" customHeight="false" outlineLevel="0" collapsed="false">
      <c r="A90" s="0" t="n">
        <v>186</v>
      </c>
      <c r="B90" s="0" t="e">
        <f aca="false">A90/(1+B87)</f>
        <v>#VALUE!</v>
      </c>
      <c r="C90" s="0" t="n">
        <f aca="false">A90-$B$4</f>
        <v>101.966386554622</v>
      </c>
    </row>
    <row r="91" customFormat="false" ht="15" hidden="false" customHeight="false" outlineLevel="0" collapsed="false">
      <c r="A91" s="0" t="n">
        <v>187</v>
      </c>
      <c r="B91" s="0" t="n">
        <f aca="false">A91/(1+B88)</f>
        <v>11.4661544166834</v>
      </c>
      <c r="C91" s="0" t="n">
        <f aca="false">A91-$B$4</f>
        <v>102.966386554622</v>
      </c>
    </row>
    <row r="92" customFormat="false" ht="15" hidden="false" customHeight="false" outlineLevel="0" collapsed="false">
      <c r="A92" s="0" t="n">
        <v>188</v>
      </c>
      <c r="B92" s="0" t="n">
        <f aca="false">A92/(1+B89)</f>
        <v>11.416172151302</v>
      </c>
      <c r="C92" s="0" t="n">
        <f aca="false">A92-$B$4</f>
        <v>103.966386554622</v>
      </c>
    </row>
    <row r="93" customFormat="false" ht="15" hidden="false" customHeight="false" outlineLevel="0" collapsed="false">
      <c r="A93" s="0" t="n">
        <v>189</v>
      </c>
      <c r="B93" s="0" t="e">
        <f aca="false">A93/(1+B90)</f>
        <v>#VALUE!</v>
      </c>
      <c r="C93" s="0" t="n">
        <f aca="false">A93-$B$4</f>
        <v>104.966386554622</v>
      </c>
    </row>
    <row r="94" customFormat="false" ht="15" hidden="false" customHeight="false" outlineLevel="0" collapsed="false">
      <c r="A94" s="0" t="n">
        <v>190</v>
      </c>
      <c r="B94" s="0" t="n">
        <f aca="false">A94/(1+B91)</f>
        <v>15.24126796839</v>
      </c>
      <c r="C94" s="0" t="n">
        <f aca="false">A94-$B$4</f>
        <v>105.966386554622</v>
      </c>
    </row>
    <row r="95" customFormat="false" ht="15" hidden="false" customHeight="false" outlineLevel="0" collapsed="false">
      <c r="A95" s="0" t="n">
        <v>191</v>
      </c>
      <c r="B95" s="0" t="n">
        <f aca="false">A95/(1+B92)</f>
        <v>15.3831629968155</v>
      </c>
      <c r="C95" s="0" t="n">
        <f aca="false">A95-$B$4</f>
        <v>106.966386554622</v>
      </c>
    </row>
    <row r="96" customFormat="false" ht="15" hidden="false" customHeight="false" outlineLevel="0" collapsed="false">
      <c r="A96" s="0" t="n">
        <v>192</v>
      </c>
      <c r="B96" s="0" t="e">
        <f aca="false">A96/(1+B93)</f>
        <v>#VALUE!</v>
      </c>
      <c r="C96" s="0" t="n">
        <f aca="false">A96-$B$4</f>
        <v>107.966386554622</v>
      </c>
    </row>
    <row r="97" customFormat="false" ht="15" hidden="false" customHeight="false" outlineLevel="0" collapsed="false">
      <c r="A97" s="0" t="n">
        <v>193</v>
      </c>
      <c r="B97" s="0" t="n">
        <f aca="false">A97/(1+B94)</f>
        <v>11.8833086416425</v>
      </c>
      <c r="C97" s="0" t="n">
        <f aca="false">A97-$B$4</f>
        <v>108.966386554622</v>
      </c>
    </row>
    <row r="98" customFormat="false" ht="15" hidden="false" customHeight="false" outlineLevel="0" collapsed="false">
      <c r="A98" s="0" t="n">
        <v>194</v>
      </c>
      <c r="B98" s="0" t="n">
        <f aca="false">A98/(1+B95)</f>
        <v>11.8414252508938</v>
      </c>
      <c r="C98" s="0" t="n">
        <f aca="false">A98-$B$4</f>
        <v>109.966386554622</v>
      </c>
    </row>
    <row r="99" customFormat="false" ht="15" hidden="false" customHeight="false" outlineLevel="0" collapsed="false">
      <c r="A99" s="0" t="n">
        <v>195</v>
      </c>
      <c r="B99" s="0" t="e">
        <f aca="false">A99/(1+B96)</f>
        <v>#VALUE!</v>
      </c>
      <c r="C99" s="0" t="n">
        <f aca="false">A99-$B$4</f>
        <v>110.966386554622</v>
      </c>
    </row>
    <row r="100" customFormat="false" ht="15" hidden="false" customHeight="false" outlineLevel="0" collapsed="false">
      <c r="A100" s="0" t="n">
        <v>196</v>
      </c>
      <c r="B100" s="0" t="n">
        <f aca="false">A100/(1+B97)</f>
        <v>15.213483232597</v>
      </c>
      <c r="C100" s="0" t="n">
        <f aca="false">A100-$B$4</f>
        <v>111.966386554622</v>
      </c>
    </row>
    <row r="101" customFormat="false" ht="15" hidden="false" customHeight="false" outlineLevel="0" collapsed="false">
      <c r="A101" s="0" t="n">
        <v>197</v>
      </c>
      <c r="B101" s="0" t="n">
        <f aca="false">A101/(1+B98)</f>
        <v>15.3409762663446</v>
      </c>
      <c r="C101" s="0" t="n">
        <f aca="false">A101-$B$4</f>
        <v>112.966386554622</v>
      </c>
    </row>
    <row r="102" customFormat="false" ht="15" hidden="false" customHeight="false" outlineLevel="0" collapsed="false">
      <c r="A102" s="0" t="n">
        <v>198</v>
      </c>
      <c r="B102" s="0" t="e">
        <f aca="false">A102/(1+B99)</f>
        <v>#VALUE!</v>
      </c>
      <c r="C102" s="0" t="n">
        <f aca="false">A102-$B$4</f>
        <v>113.966386554622</v>
      </c>
    </row>
    <row r="103" customFormat="false" ht="15" hidden="false" customHeight="false" outlineLevel="0" collapsed="false">
      <c r="A103" s="0" t="n">
        <v>199</v>
      </c>
      <c r="B103" s="0" t="n">
        <f aca="false">A103/(1+B100)</f>
        <v>12.2737352082317</v>
      </c>
      <c r="C103" s="0" t="n">
        <f aca="false">A103-$B$4</f>
        <v>114.966386554622</v>
      </c>
    </row>
    <row r="104" customFormat="false" ht="15" hidden="false" customHeight="false" outlineLevel="0" collapsed="false">
      <c r="A104" s="0" t="n">
        <v>200</v>
      </c>
      <c r="B104" s="0" t="n">
        <f aca="false">A104/(1+B101)</f>
        <v>12.2391708267709</v>
      </c>
      <c r="C104" s="0" t="n">
        <f aca="false">A104-$B$4</f>
        <v>115.966386554622</v>
      </c>
    </row>
    <row r="105" customFormat="false" ht="15" hidden="false" customHeight="false" outlineLevel="0" collapsed="false">
      <c r="A105" s="0" t="n">
        <v>201</v>
      </c>
      <c r="B105" s="0" t="e">
        <f aca="false">A105/(1+B102)</f>
        <v>#VALUE!</v>
      </c>
      <c r="C105" s="0" t="n">
        <f aca="false">A105-$B$4</f>
        <v>116.966386554622</v>
      </c>
    </row>
    <row r="106" customFormat="false" ht="15" hidden="false" customHeight="false" outlineLevel="0" collapsed="false">
      <c r="A106" s="0" t="n">
        <v>202</v>
      </c>
      <c r="B106" s="0" t="n">
        <f aca="false">A106/(1+B103)</f>
        <v>15.2180224203003</v>
      </c>
      <c r="C106" s="0" t="n">
        <f aca="false">A106-$B$4</f>
        <v>117.966386554622</v>
      </c>
    </row>
    <row r="107" customFormat="false" ht="15" hidden="false" customHeight="false" outlineLevel="0" collapsed="false">
      <c r="A107" s="0" t="n">
        <v>203</v>
      </c>
      <c r="B107" s="0" t="n">
        <f aca="false">A107/(1+B104)</f>
        <v>15.3332865521694</v>
      </c>
      <c r="C107" s="0" t="n">
        <f aca="false">A107-$B$4</f>
        <v>118.966386554622</v>
      </c>
    </row>
    <row r="108" customFormat="false" ht="15" hidden="false" customHeight="false" outlineLevel="0" collapsed="false">
      <c r="A108" s="0" t="n">
        <v>204</v>
      </c>
      <c r="B108" s="0" t="e">
        <f aca="false">A108/(1+B105)</f>
        <v>#VALUE!</v>
      </c>
      <c r="C108" s="0" t="n">
        <f aca="false">A108-$B$4</f>
        <v>119.966386554622</v>
      </c>
    </row>
    <row r="109" customFormat="false" ht="15" hidden="false" customHeight="false" outlineLevel="0" collapsed="false">
      <c r="A109" s="0" t="n">
        <v>205</v>
      </c>
      <c r="B109" s="0" t="n">
        <f aca="false">A109/(1+B106)</f>
        <v>12.6402587619683</v>
      </c>
      <c r="C109" s="0" t="n">
        <f aca="false">A109-$B$4</f>
        <v>120.966386554622</v>
      </c>
    </row>
    <row r="110" customFormat="false" ht="15" hidden="false" customHeight="false" outlineLevel="0" collapsed="false">
      <c r="A110" s="0" t="n">
        <v>206</v>
      </c>
      <c r="B110" s="0" t="n">
        <f aca="false">A110/(1+B107)</f>
        <v>12.6122810214604</v>
      </c>
      <c r="C110" s="0" t="n">
        <f aca="false">A110-$B$4</f>
        <v>121.966386554622</v>
      </c>
    </row>
    <row r="111" customFormat="false" ht="15" hidden="false" customHeight="false" outlineLevel="0" collapsed="false">
      <c r="A111" s="0" t="n">
        <v>207</v>
      </c>
      <c r="B111" s="0" t="e">
        <f aca="false">A111/(1+B108)</f>
        <v>#VALUE!</v>
      </c>
      <c r="C111" s="0" t="n">
        <f aca="false">A111-$B$4</f>
        <v>122.966386554622</v>
      </c>
    </row>
    <row r="112" customFormat="false" ht="15" hidden="false" customHeight="false" outlineLevel="0" collapsed="false">
      <c r="A112" s="0" t="n">
        <v>208</v>
      </c>
      <c r="B112" s="0" t="n">
        <f aca="false">A112/(1+B109)</f>
        <v>15.2489775765797</v>
      </c>
      <c r="C112" s="0" t="n">
        <f aca="false">A112-$B$4</f>
        <v>123.966386554622</v>
      </c>
    </row>
    <row r="113" customFormat="false" ht="15" hidden="false" customHeight="false" outlineLevel="0" collapsed="false">
      <c r="A113" s="0" t="n">
        <v>209</v>
      </c>
      <c r="B113" s="0" t="n">
        <f aca="false">A113/(1+B110)</f>
        <v>15.3537823433488</v>
      </c>
      <c r="C113" s="0" t="n">
        <f aca="false">A113-$B$4</f>
        <v>124.966386554622</v>
      </c>
    </row>
    <row r="114" customFormat="false" ht="15" hidden="false" customHeight="false" outlineLevel="0" collapsed="false">
      <c r="A114" s="0" t="n">
        <v>210</v>
      </c>
      <c r="B114" s="0" t="e">
        <f aca="false">A114/(1+B111)</f>
        <v>#VALUE!</v>
      </c>
      <c r="C114" s="0" t="n">
        <f aca="false">A114-$B$4</f>
        <v>125.966386554622</v>
      </c>
    </row>
    <row r="115" customFormat="false" ht="15" hidden="false" customHeight="false" outlineLevel="0" collapsed="false">
      <c r="A115" s="0" t="n">
        <v>211</v>
      </c>
      <c r="B115" s="0" t="n">
        <f aca="false">A115/(1+B112)</f>
        <v>12.9854324067825</v>
      </c>
      <c r="C115" s="0" t="n">
        <f aca="false">A115-$B$4</f>
        <v>126.966386554622</v>
      </c>
    </row>
    <row r="116" customFormat="false" ht="15" hidden="false" customHeight="false" outlineLevel="0" collapsed="false">
      <c r="A116" s="0" t="n">
        <v>212</v>
      </c>
      <c r="B116" s="0" t="n">
        <f aca="false">A116/(1+B113)</f>
        <v>12.9633619641649</v>
      </c>
      <c r="C116" s="0" t="n">
        <f aca="false">A116-$B$4</f>
        <v>127.966386554622</v>
      </c>
    </row>
    <row r="117" customFormat="false" ht="15" hidden="false" customHeight="false" outlineLevel="0" collapsed="false">
      <c r="A117" s="0" t="n">
        <v>213</v>
      </c>
      <c r="B117" s="0" t="e">
        <f aca="false">A117/(1+B114)</f>
        <v>#VALUE!</v>
      </c>
      <c r="C117" s="0" t="n">
        <f aca="false">A117-$B$4</f>
        <v>128.966386554622</v>
      </c>
    </row>
    <row r="118" customFormat="false" ht="15" hidden="false" customHeight="false" outlineLevel="0" collapsed="false">
      <c r="A118" s="0" t="n">
        <v>214</v>
      </c>
      <c r="B118" s="0" t="n">
        <f aca="false">A118/(1+B115)</f>
        <v>15.3016362866419</v>
      </c>
      <c r="C118" s="0" t="n">
        <f aca="false">A118-$B$4</f>
        <v>129.966386554622</v>
      </c>
    </row>
    <row r="119" customFormat="false" ht="15" hidden="false" customHeight="false" outlineLevel="0" collapsed="false">
      <c r="A119" s="0" t="n">
        <v>215</v>
      </c>
      <c r="B119" s="0" t="n">
        <f aca="false">A119/(1+B116)</f>
        <v>15.3974379917794</v>
      </c>
      <c r="C119" s="0" t="n">
        <f aca="false">A119-$B$4</f>
        <v>130.966386554622</v>
      </c>
    </row>
    <row r="120" customFormat="false" ht="15" hidden="false" customHeight="false" outlineLevel="0" collapsed="false">
      <c r="A120" s="0" t="n">
        <v>216</v>
      </c>
      <c r="B120" s="0" t="e">
        <f aca="false">A120/(1+B117)</f>
        <v>#VALUE!</v>
      </c>
      <c r="C120" s="0" t="n">
        <f aca="false">A120-$B$4</f>
        <v>131.966386554622</v>
      </c>
    </row>
    <row r="121" customFormat="false" ht="15" hidden="false" customHeight="false" outlineLevel="0" collapsed="false">
      <c r="A121" s="0" t="n">
        <v>217</v>
      </c>
      <c r="B121" s="0" t="n">
        <f aca="false">A121/(1+B118)</f>
        <v>13.3115471468234</v>
      </c>
      <c r="C121" s="0" t="n">
        <f aca="false">A121-$B$4</f>
        <v>132.966386554622</v>
      </c>
    </row>
    <row r="122" customFormat="false" ht="15" hidden="false" customHeight="false" outlineLevel="0" collapsed="false">
      <c r="A122" s="0" t="n">
        <v>218</v>
      </c>
      <c r="B122" s="0" t="n">
        <f aca="false">A122/(1+B119)</f>
        <v>13.2947598343895</v>
      </c>
      <c r="C122" s="0" t="n">
        <f aca="false">A122-$B$4</f>
        <v>133.966386554622</v>
      </c>
    </row>
    <row r="123" customFormat="false" ht="15" hidden="false" customHeight="false" outlineLevel="0" collapsed="false">
      <c r="A123" s="0" t="n">
        <v>219</v>
      </c>
      <c r="B123" s="0" t="e">
        <f aca="false">A123/(1+B120)</f>
        <v>#VALUE!</v>
      </c>
      <c r="C123" s="0" t="n">
        <f aca="false">A123-$B$4</f>
        <v>134.96638655462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02T16:18:41Z</dcterms:modified>
  <cp:revision>0</cp:revision>
  <dc:subject/>
  <dc:title/>
</cp:coreProperties>
</file>